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57981569"/>
        <c:axId val="84485210"/>
      </c:scatterChart>
      <c:valAx>
        <c:axId val="57981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210"/>
        <c:crossesAt val="0"/>
        <c:crossBetween val="midCat"/>
      </c:valAx>
      <c:valAx>
        <c:axId val="844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43521178"/>
        <c:axId val="74403655"/>
      </c:areaChart>
      <c:catAx>
        <c:axId val="4352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655"/>
        <c:crossesAt val="0"/>
        <c:auto val="1"/>
        <c:lblAlgn val="ctr"/>
        <c:lblOffset val="100"/>
        <c:noMultiLvlLbl val="0"/>
      </c:catAx>
      <c:valAx>
        <c:axId val="744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1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74158855"/>
        <c:axId val="22438352"/>
      </c:scatterChart>
      <c:valAx>
        <c:axId val="7415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352"/>
        <c:crossesAt val="0"/>
        <c:crossBetween val="midCat"/>
      </c:valAx>
      <c:valAx>
        <c:axId val="2243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89269540"/>
        <c:axId val="96793153"/>
      </c:scatterChart>
      <c:valAx>
        <c:axId val="8926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153"/>
        <c:crossesAt val="0"/>
        <c:crossBetween val="midCat"/>
      </c:valAx>
      <c:valAx>
        <c:axId val="9679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57859358"/>
        <c:axId val="74996939"/>
      </c:scatterChart>
      <c:valAx>
        <c:axId val="5785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939"/>
        <c:crossesAt val="0"/>
        <c:crossBetween val="midCat"/>
      </c:valAx>
      <c:valAx>
        <c:axId val="7499693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358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